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5">
  <si>
    <t xml:space="preserve">Asset Name</t>
  </si>
  <si>
    <t xml:space="preserve">Department</t>
  </si>
  <si>
    <t xml:space="preserve">Asset Sub-Category</t>
  </si>
  <si>
    <t xml:space="preserve">Asset Description</t>
  </si>
  <si>
    <t xml:space="preserve">Asset ID No (old)</t>
  </si>
  <si>
    <t xml:space="preserve">No of order</t>
  </si>
  <si>
    <t xml:space="preserve">date of order</t>
  </si>
  <si>
    <t xml:space="preserve">Address</t>
  </si>
  <si>
    <t xml:space="preserve">longitude</t>
  </si>
  <si>
    <t xml:space="preserve">latitude</t>
  </si>
  <si>
    <t xml:space="preserve">Ref. No of WIP register</t>
  </si>
  <si>
    <t xml:space="preserve">No or Qty.</t>
  </si>
  <si>
    <t xml:space="preserve">From whom acquired</t>
  </si>
  <si>
    <t xml:space="preserve">Mode of Acquisition</t>
  </si>
  <si>
    <t xml:space="preserve">Source of fund</t>
  </si>
  <si>
    <t xml:space="preserve">Anticipated life of asset</t>
  </si>
  <si>
    <t xml:space="preserve">Warranty (Y/N)</t>
  </si>
  <si>
    <t xml:space="preserve">Warranty expiry date</t>
  </si>
  <si>
    <t xml:space="preserve">Years</t>
  </si>
  <si>
    <t xml:space="preserve">Months</t>
  </si>
  <si>
    <t xml:space="preserve">Days</t>
  </si>
  <si>
    <t xml:space="preserve">Security deposit retained</t>
  </si>
  <si>
    <t xml:space="preserve">Security deposit realized</t>
  </si>
  <si>
    <t xml:space="preserve">Date of Acquisition/Purchase</t>
  </si>
  <si>
    <t xml:space="preserve">Original Value of asset</t>
  </si>
  <si>
    <t xml:space="preserve">Current WDV of asset</t>
  </si>
  <si>
    <t xml:space="preserve">WDV date</t>
  </si>
  <si>
    <t xml:space="preserve">Asset Account</t>
  </si>
  <si>
    <t xml:space="preserve">Accumulated Depreciation Account</t>
  </si>
  <si>
    <t xml:space="preserve">Revaluation Reserve Account</t>
  </si>
  <si>
    <t xml:space="preserve">Depreciation expenses Account</t>
  </si>
  <si>
    <t xml:space="preserve">HP injet 2050</t>
  </si>
  <si>
    <t xml:space="preserve">REV</t>
  </si>
  <si>
    <t xml:space="preserve">HP printer, copy cum scanner</t>
  </si>
  <si>
    <t xml:space="preserve">102/10</t>
  </si>
  <si>
    <t xml:space="preserve">GO/239</t>
  </si>
  <si>
    <t xml:space="preserve">192, CST Rd, Friends Colony, Hallow Pul, Kurla, Mumbai, Maharashtra 400070, India</t>
  </si>
  <si>
    <t xml:space="preserve">PO/203</t>
  </si>
  <si>
    <t xml:space="preserve">Direct buying</t>
  </si>
  <si>
    <t xml:space="preserve">PURCHASE</t>
  </si>
  <si>
    <t xml:space="preserve">FK5</t>
  </si>
  <si>
    <t xml:space="preserve">HP injet 2051</t>
  </si>
  <si>
    <t xml:space="preserve">HP injet 2052</t>
  </si>
  <si>
    <t xml:space="preserve">HP injet 2053</t>
  </si>
  <si>
    <t xml:space="preserve">HP injet 2054</t>
  </si>
  <si>
    <t xml:space="preserve">HP injet 2055</t>
  </si>
  <si>
    <t xml:space="preserve">HP injet 2056</t>
  </si>
  <si>
    <t xml:space="preserve">FK4</t>
  </si>
  <si>
    <t xml:space="preserve">HP injet 2057</t>
  </si>
  <si>
    <t xml:space="preserve">HP injet 2058</t>
  </si>
  <si>
    <t xml:space="preserve">HP injet 2059</t>
  </si>
  <si>
    <t xml:space="preserve">HP injet 2060</t>
  </si>
  <si>
    <t xml:space="preserve">HP injet 2061</t>
  </si>
  <si>
    <t xml:space="preserve">HP injet 2062</t>
  </si>
  <si>
    <t xml:space="preserve">HP injet 20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23" activeCellId="0" sqref="O2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29"/>
    <col collapsed="false" customWidth="true" hidden="false" outlineLevel="0" max="3" min="3" style="0" width="20.99"/>
    <col collapsed="false" customWidth="true" hidden="false" outlineLevel="0" max="4" min="4" style="0" width="27.25"/>
    <col collapsed="false" customWidth="true" hidden="false" outlineLevel="0" max="5" min="5" style="0" width="20.3"/>
    <col collapsed="false" customWidth="true" hidden="false" outlineLevel="0" max="7" min="7" style="0" width="17.1"/>
    <col collapsed="false" customWidth="true" hidden="false" outlineLevel="0" max="8" min="8" style="0" width="77.32"/>
    <col collapsed="false" customWidth="true" hidden="false" outlineLevel="0" max="9" min="9" style="0" width="17.37"/>
    <col collapsed="false" customWidth="true" hidden="false" outlineLevel="0" max="11" min="11" style="0" width="26.42"/>
    <col collapsed="false" customWidth="true" hidden="false" outlineLevel="0" max="13" min="13" style="0" width="26.69"/>
    <col collapsed="false" customWidth="true" hidden="false" outlineLevel="0" max="14" min="14" style="0" width="24.33"/>
    <col collapsed="false" customWidth="true" hidden="false" outlineLevel="0" max="15" min="15" style="0" width="22.66"/>
    <col collapsed="false" customWidth="true" hidden="false" outlineLevel="0" max="16" min="16" style="0" width="28.5"/>
    <col collapsed="false" customWidth="true" hidden="false" outlineLevel="0" max="18" min="17" style="0" width="24.88"/>
    <col collapsed="false" customWidth="true" hidden="false" outlineLevel="0" max="19" min="19" style="0" width="8.19"/>
    <col collapsed="false" customWidth="true" hidden="false" outlineLevel="0" max="22" min="22" style="0" width="24.6"/>
    <col collapsed="false" customWidth="true" hidden="false" outlineLevel="0" max="23" min="23" style="0" width="26.97"/>
    <col collapsed="false" customWidth="true" hidden="false" outlineLevel="0" max="24" min="24" style="0" width="27.25"/>
    <col collapsed="false" customWidth="true" hidden="false" outlineLevel="0" max="25" min="25" style="0" width="24.19"/>
    <col collapsed="false" customWidth="true" hidden="false" outlineLevel="0" max="26" min="26" style="0" width="30.45"/>
    <col collapsed="false" customWidth="true" hidden="false" outlineLevel="0" max="28" min="28" style="0" width="22.52"/>
    <col collapsed="false" customWidth="true" hidden="false" outlineLevel="0" max="30" min="29" style="0" width="32.12"/>
    <col collapsed="false" customWidth="true" hidden="false" outlineLevel="0" max="31" min="31" style="0" width="30.5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1" t="s">
        <v>15</v>
      </c>
      <c r="Q1" s="1" t="s">
        <v>16</v>
      </c>
      <c r="R1" s="1" t="s">
        <v>17</v>
      </c>
      <c r="S1" s="0" t="s">
        <v>18</v>
      </c>
      <c r="T1" s="0" t="s">
        <v>19</v>
      </c>
      <c r="U1" s="0" t="s">
        <v>20</v>
      </c>
      <c r="V1" s="1" t="s">
        <v>21</v>
      </c>
      <c r="W1" s="1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1" t="s">
        <v>27</v>
      </c>
      <c r="AC1" s="1" t="s">
        <v>28</v>
      </c>
      <c r="AD1" s="1" t="s">
        <v>29</v>
      </c>
      <c r="AE1" s="1" t="s">
        <v>30</v>
      </c>
    </row>
    <row r="2" customFormat="false" ht="12.8" hidden="false" customHeight="false" outlineLevel="0" collapsed="false">
      <c r="A2" s="2" t="s">
        <v>31</v>
      </c>
      <c r="B2" s="2" t="s">
        <v>32</v>
      </c>
      <c r="C2" s="2" t="n">
        <v>13</v>
      </c>
      <c r="D2" s="2" t="s">
        <v>33</v>
      </c>
      <c r="E2" s="2" t="s">
        <v>34</v>
      </c>
      <c r="F2" s="2" t="s">
        <v>35</v>
      </c>
      <c r="G2" s="3" t="n">
        <v>42064</v>
      </c>
      <c r="H2" s="2" t="s">
        <v>36</v>
      </c>
      <c r="I2" s="2" t="n">
        <v>72.8777</v>
      </c>
      <c r="J2" s="2" t="n">
        <v>19.076</v>
      </c>
      <c r="K2" s="2" t="s">
        <v>37</v>
      </c>
      <c r="L2" s="0" t="n">
        <v>3</v>
      </c>
      <c r="M2" s="2" t="s">
        <v>38</v>
      </c>
      <c r="N2" s="2" t="s">
        <v>39</v>
      </c>
      <c r="O2" s="0" t="s">
        <v>40</v>
      </c>
      <c r="P2" s="0" t="n">
        <v>15</v>
      </c>
      <c r="Q2" s="4" t="b">
        <f aca="false">FALSE()</f>
        <v>0</v>
      </c>
      <c r="R2" s="2" t="n">
        <v>1513596066954</v>
      </c>
      <c r="S2" s="0" t="n">
        <v>7</v>
      </c>
      <c r="T2" s="0" t="n">
        <v>1</v>
      </c>
      <c r="U2" s="0" t="n">
        <v>1</v>
      </c>
      <c r="V2" s="0" t="n">
        <v>10000</v>
      </c>
      <c r="W2" s="0" t="n">
        <v>5000</v>
      </c>
      <c r="X2" s="3" t="n">
        <v>42095</v>
      </c>
      <c r="Y2" s="0" t="n">
        <v>100000</v>
      </c>
      <c r="Z2" s="0" t="n">
        <v>90000</v>
      </c>
      <c r="AA2" s="3" t="n">
        <v>43070</v>
      </c>
      <c r="AB2" s="2" t="n">
        <v>41011010</v>
      </c>
      <c r="AC2" s="2" t="n">
        <v>4500020</v>
      </c>
      <c r="AD2" s="2" t="n">
        <v>35010200</v>
      </c>
      <c r="AE2" s="2" t="n">
        <v>23010300</v>
      </c>
    </row>
    <row r="3" customFormat="false" ht="14.65" hidden="false" customHeight="false" outlineLevel="0" collapsed="false">
      <c r="A3" s="2" t="s">
        <v>41</v>
      </c>
      <c r="B3" s="2" t="s">
        <v>32</v>
      </c>
      <c r="C3" s="2" t="n">
        <v>13</v>
      </c>
      <c r="D3" s="2" t="s">
        <v>33</v>
      </c>
      <c r="E3" s="2" t="s">
        <v>34</v>
      </c>
      <c r="F3" s="2" t="s">
        <v>35</v>
      </c>
      <c r="G3" s="3" t="n">
        <v>42064</v>
      </c>
      <c r="H3" s="2" t="s">
        <v>36</v>
      </c>
      <c r="I3" s="2" t="n">
        <v>72.8777</v>
      </c>
      <c r="J3" s="2" t="n">
        <v>19.076</v>
      </c>
      <c r="K3" s="2" t="s">
        <v>37</v>
      </c>
      <c r="L3" s="0" t="n">
        <v>3</v>
      </c>
      <c r="M3" s="2" t="s">
        <v>38</v>
      </c>
      <c r="N3" s="2" t="s">
        <v>39</v>
      </c>
      <c r="O3" s="0" t="s">
        <v>40</v>
      </c>
      <c r="P3" s="0" t="n">
        <v>15</v>
      </c>
      <c r="Q3" s="5" t="b">
        <f aca="false">FALSE()</f>
        <v>0</v>
      </c>
      <c r="R3" s="2" t="n">
        <v>1513596066954</v>
      </c>
      <c r="S3" s="0" t="n">
        <v>7</v>
      </c>
      <c r="T3" s="0" t="n">
        <v>1</v>
      </c>
      <c r="U3" s="0" t="n">
        <v>1</v>
      </c>
      <c r="V3" s="0" t="n">
        <v>10000</v>
      </c>
      <c r="W3" s="0" t="n">
        <v>5000</v>
      </c>
      <c r="X3" s="3" t="n">
        <v>42095</v>
      </c>
      <c r="Y3" s="0" t="n">
        <v>100000</v>
      </c>
      <c r="Z3" s="0" t="n">
        <v>90000</v>
      </c>
      <c r="AA3" s="3" t="n">
        <v>43070</v>
      </c>
      <c r="AB3" s="2" t="n">
        <v>41011010</v>
      </c>
      <c r="AC3" s="2" t="n">
        <v>4500020</v>
      </c>
      <c r="AD3" s="2" t="n">
        <v>35010200</v>
      </c>
      <c r="AE3" s="2" t="n">
        <v>23010300</v>
      </c>
    </row>
    <row r="4" customFormat="false" ht="14.65" hidden="false" customHeight="false" outlineLevel="0" collapsed="false">
      <c r="A4" s="2" t="s">
        <v>42</v>
      </c>
      <c r="B4" s="2" t="s">
        <v>32</v>
      </c>
      <c r="C4" s="2" t="n">
        <v>13</v>
      </c>
      <c r="D4" s="2" t="s">
        <v>33</v>
      </c>
      <c r="E4" s="2" t="s">
        <v>34</v>
      </c>
      <c r="F4" s="2" t="s">
        <v>35</v>
      </c>
      <c r="G4" s="3" t="n">
        <v>42064</v>
      </c>
      <c r="H4" s="2" t="s">
        <v>36</v>
      </c>
      <c r="I4" s="2" t="n">
        <v>72.8777</v>
      </c>
      <c r="J4" s="2" t="n">
        <v>19.076</v>
      </c>
      <c r="K4" s="2" t="s">
        <v>37</v>
      </c>
      <c r="L4" s="0" t="n">
        <v>3</v>
      </c>
      <c r="M4" s="2" t="s">
        <v>38</v>
      </c>
      <c r="N4" s="2" t="s">
        <v>39</v>
      </c>
      <c r="O4" s="0" t="s">
        <v>40</v>
      </c>
      <c r="P4" s="0" t="n">
        <v>15</v>
      </c>
      <c r="Q4" s="5" t="b">
        <f aca="false">FALSE()</f>
        <v>0</v>
      </c>
      <c r="R4" s="2" t="n">
        <v>1513596066954</v>
      </c>
      <c r="S4" s="0" t="n">
        <v>7</v>
      </c>
      <c r="T4" s="0" t="n">
        <v>1</v>
      </c>
      <c r="U4" s="0" t="n">
        <v>1</v>
      </c>
      <c r="V4" s="0" t="n">
        <v>10000</v>
      </c>
      <c r="W4" s="0" t="n">
        <v>5000</v>
      </c>
      <c r="X4" s="3" t="n">
        <v>42095</v>
      </c>
      <c r="Y4" s="0" t="n">
        <v>100000</v>
      </c>
      <c r="Z4" s="0" t="n">
        <v>90000</v>
      </c>
      <c r="AA4" s="3" t="n">
        <v>43070</v>
      </c>
      <c r="AB4" s="2" t="n">
        <v>41011010</v>
      </c>
      <c r="AC4" s="2" t="n">
        <v>4500020</v>
      </c>
      <c r="AD4" s="2" t="n">
        <v>35010200</v>
      </c>
      <c r="AE4" s="2" t="n">
        <v>23010300</v>
      </c>
    </row>
    <row r="5" customFormat="false" ht="14.65" hidden="false" customHeight="false" outlineLevel="0" collapsed="false">
      <c r="A5" s="2" t="s">
        <v>43</v>
      </c>
      <c r="B5" s="2" t="s">
        <v>32</v>
      </c>
      <c r="C5" s="2" t="n">
        <v>13</v>
      </c>
      <c r="D5" s="2" t="s">
        <v>33</v>
      </c>
      <c r="E5" s="2" t="s">
        <v>34</v>
      </c>
      <c r="F5" s="2" t="s">
        <v>35</v>
      </c>
      <c r="G5" s="3" t="n">
        <v>42064</v>
      </c>
      <c r="H5" s="2" t="s">
        <v>36</v>
      </c>
      <c r="I5" s="2" t="n">
        <v>72.8777</v>
      </c>
      <c r="J5" s="2" t="n">
        <v>19.076</v>
      </c>
      <c r="K5" s="2" t="s">
        <v>37</v>
      </c>
      <c r="L5" s="0" t="n">
        <v>3</v>
      </c>
      <c r="M5" s="2" t="s">
        <v>38</v>
      </c>
      <c r="N5" s="2" t="s">
        <v>39</v>
      </c>
      <c r="O5" s="0" t="s">
        <v>40</v>
      </c>
      <c r="P5" s="0" t="n">
        <v>15</v>
      </c>
      <c r="Q5" s="5" t="b">
        <f aca="false">FALSE()</f>
        <v>0</v>
      </c>
      <c r="R5" s="2" t="n">
        <v>1513596066954</v>
      </c>
      <c r="S5" s="0" t="n">
        <v>7</v>
      </c>
      <c r="T5" s="0" t="n">
        <v>1</v>
      </c>
      <c r="U5" s="0" t="n">
        <v>1</v>
      </c>
      <c r="V5" s="0" t="n">
        <v>10000</v>
      </c>
      <c r="W5" s="0" t="n">
        <v>5000</v>
      </c>
      <c r="X5" s="3" t="n">
        <v>42095</v>
      </c>
      <c r="Y5" s="0" t="n">
        <v>100000</v>
      </c>
      <c r="Z5" s="0" t="n">
        <v>90000</v>
      </c>
      <c r="AA5" s="3" t="n">
        <v>43070</v>
      </c>
      <c r="AB5" s="2" t="n">
        <v>41011010</v>
      </c>
      <c r="AC5" s="2" t="n">
        <v>4500020</v>
      </c>
      <c r="AD5" s="2" t="n">
        <v>35010200</v>
      </c>
      <c r="AE5" s="2" t="n">
        <v>23010300</v>
      </c>
    </row>
    <row r="6" customFormat="false" ht="14.65" hidden="false" customHeight="false" outlineLevel="0" collapsed="false">
      <c r="A6" s="2" t="s">
        <v>44</v>
      </c>
      <c r="B6" s="2" t="s">
        <v>32</v>
      </c>
      <c r="C6" s="2" t="n">
        <v>13</v>
      </c>
      <c r="D6" s="2" t="s">
        <v>33</v>
      </c>
      <c r="E6" s="2" t="s">
        <v>34</v>
      </c>
      <c r="F6" s="2" t="s">
        <v>35</v>
      </c>
      <c r="G6" s="3" t="n">
        <v>42064</v>
      </c>
      <c r="H6" s="2" t="s">
        <v>36</v>
      </c>
      <c r="I6" s="2" t="n">
        <v>72.8777</v>
      </c>
      <c r="J6" s="2" t="n">
        <v>19.076</v>
      </c>
      <c r="K6" s="2" t="s">
        <v>37</v>
      </c>
      <c r="L6" s="0" t="n">
        <v>3</v>
      </c>
      <c r="M6" s="2" t="s">
        <v>38</v>
      </c>
      <c r="N6" s="2" t="s">
        <v>39</v>
      </c>
      <c r="O6" s="0" t="s">
        <v>40</v>
      </c>
      <c r="P6" s="0" t="n">
        <v>15</v>
      </c>
      <c r="Q6" s="5" t="b">
        <f aca="false">FALSE()</f>
        <v>0</v>
      </c>
      <c r="R6" s="2" t="n">
        <v>1513596066954</v>
      </c>
      <c r="S6" s="0" t="n">
        <v>7</v>
      </c>
      <c r="T6" s="0" t="n">
        <v>1</v>
      </c>
      <c r="U6" s="0" t="n">
        <v>1</v>
      </c>
      <c r="V6" s="0" t="n">
        <v>10000</v>
      </c>
      <c r="W6" s="0" t="n">
        <v>5000</v>
      </c>
      <c r="X6" s="3" t="n">
        <v>42095</v>
      </c>
      <c r="Y6" s="0" t="n">
        <v>100000</v>
      </c>
      <c r="Z6" s="0" t="n">
        <v>90000</v>
      </c>
      <c r="AA6" s="3" t="n">
        <v>43070</v>
      </c>
      <c r="AB6" s="2" t="n">
        <v>41011010</v>
      </c>
      <c r="AC6" s="2" t="n">
        <v>4500020</v>
      </c>
      <c r="AD6" s="2" t="n">
        <v>35010200</v>
      </c>
      <c r="AE6" s="2" t="n">
        <v>23010300</v>
      </c>
    </row>
    <row r="7" customFormat="false" ht="14.65" hidden="false" customHeight="false" outlineLevel="0" collapsed="false">
      <c r="A7" s="2" t="s">
        <v>45</v>
      </c>
      <c r="B7" s="2" t="s">
        <v>32</v>
      </c>
      <c r="C7" s="2" t="n">
        <v>13</v>
      </c>
      <c r="D7" s="2" t="s">
        <v>33</v>
      </c>
      <c r="E7" s="2" t="s">
        <v>34</v>
      </c>
      <c r="F7" s="2" t="s">
        <v>35</v>
      </c>
      <c r="G7" s="3" t="n">
        <v>42064</v>
      </c>
      <c r="H7" s="2" t="s">
        <v>36</v>
      </c>
      <c r="I7" s="2" t="n">
        <v>72.8777</v>
      </c>
      <c r="J7" s="2" t="n">
        <v>19.076</v>
      </c>
      <c r="K7" s="2" t="s">
        <v>37</v>
      </c>
      <c r="L7" s="0" t="n">
        <v>3</v>
      </c>
      <c r="M7" s="2" t="s">
        <v>38</v>
      </c>
      <c r="N7" s="2" t="s">
        <v>39</v>
      </c>
      <c r="O7" s="0" t="s">
        <v>40</v>
      </c>
      <c r="P7" s="0" t="n">
        <v>15</v>
      </c>
      <c r="Q7" s="5" t="b">
        <f aca="false">FALSE()</f>
        <v>0</v>
      </c>
      <c r="R7" s="2" t="n">
        <v>1513596066954</v>
      </c>
      <c r="S7" s="0" t="n">
        <v>7</v>
      </c>
      <c r="T7" s="0" t="n">
        <v>1</v>
      </c>
      <c r="U7" s="0" t="n">
        <v>1</v>
      </c>
      <c r="V7" s="0" t="n">
        <v>10000</v>
      </c>
      <c r="W7" s="0" t="n">
        <v>5000</v>
      </c>
      <c r="X7" s="3" t="n">
        <v>42095</v>
      </c>
      <c r="Y7" s="0" t="n">
        <v>100000</v>
      </c>
      <c r="Z7" s="0" t="n">
        <v>90000</v>
      </c>
      <c r="AA7" s="3" t="n">
        <v>43070</v>
      </c>
      <c r="AB7" s="2" t="n">
        <v>41011010</v>
      </c>
      <c r="AC7" s="2" t="n">
        <v>4500020</v>
      </c>
      <c r="AD7" s="2" t="n">
        <v>35010200</v>
      </c>
      <c r="AE7" s="2" t="n">
        <v>23010300</v>
      </c>
    </row>
    <row r="8" customFormat="false" ht="14.65" hidden="false" customHeight="false" outlineLevel="0" collapsed="false">
      <c r="A8" s="2" t="s">
        <v>46</v>
      </c>
      <c r="B8" s="2" t="s">
        <v>32</v>
      </c>
      <c r="C8" s="2" t="n">
        <v>13</v>
      </c>
      <c r="D8" s="2" t="s">
        <v>33</v>
      </c>
      <c r="E8" s="2" t="s">
        <v>34</v>
      </c>
      <c r="F8" s="2" t="s">
        <v>35</v>
      </c>
      <c r="G8" s="3" t="n">
        <v>42064</v>
      </c>
      <c r="H8" s="2" t="s">
        <v>36</v>
      </c>
      <c r="I8" s="2" t="n">
        <v>72.8777</v>
      </c>
      <c r="J8" s="2" t="n">
        <v>19.076</v>
      </c>
      <c r="K8" s="2" t="s">
        <v>37</v>
      </c>
      <c r="L8" s="0" t="n">
        <v>3</v>
      </c>
      <c r="M8" s="2" t="s">
        <v>38</v>
      </c>
      <c r="N8" s="2" t="s">
        <v>39</v>
      </c>
      <c r="O8" s="0" t="s">
        <v>47</v>
      </c>
      <c r="P8" s="0" t="n">
        <v>15</v>
      </c>
      <c r="Q8" s="5" t="b">
        <f aca="false">FALSE()</f>
        <v>0</v>
      </c>
      <c r="R8" s="2" t="n">
        <v>1513596066954</v>
      </c>
      <c r="S8" s="0" t="n">
        <v>7</v>
      </c>
      <c r="T8" s="0" t="n">
        <v>1</v>
      </c>
      <c r="U8" s="0" t="n">
        <v>1</v>
      </c>
      <c r="V8" s="0" t="n">
        <v>10000</v>
      </c>
      <c r="W8" s="0" t="n">
        <v>5000</v>
      </c>
      <c r="X8" s="3" t="n">
        <v>42095</v>
      </c>
      <c r="Y8" s="0" t="n">
        <v>100000</v>
      </c>
      <c r="Z8" s="0" t="n">
        <v>90000</v>
      </c>
      <c r="AA8" s="3" t="n">
        <v>43070</v>
      </c>
      <c r="AB8" s="2" t="n">
        <v>41011010</v>
      </c>
      <c r="AC8" s="2" t="n">
        <v>4500020</v>
      </c>
      <c r="AD8" s="2" t="n">
        <v>35010200</v>
      </c>
      <c r="AE8" s="2" t="n">
        <v>23010300</v>
      </c>
    </row>
    <row r="9" customFormat="false" ht="14.65" hidden="false" customHeight="false" outlineLevel="0" collapsed="false">
      <c r="A9" s="2" t="s">
        <v>48</v>
      </c>
      <c r="B9" s="2" t="s">
        <v>32</v>
      </c>
      <c r="C9" s="2" t="n">
        <v>13</v>
      </c>
      <c r="D9" s="2" t="s">
        <v>33</v>
      </c>
      <c r="E9" s="2" t="s">
        <v>34</v>
      </c>
      <c r="F9" s="2" t="s">
        <v>35</v>
      </c>
      <c r="G9" s="3" t="n">
        <v>42064</v>
      </c>
      <c r="H9" s="2" t="s">
        <v>36</v>
      </c>
      <c r="I9" s="2" t="n">
        <v>72.8777</v>
      </c>
      <c r="J9" s="2" t="n">
        <v>19.076</v>
      </c>
      <c r="K9" s="2" t="s">
        <v>37</v>
      </c>
      <c r="L9" s="0" t="n">
        <v>3</v>
      </c>
      <c r="M9" s="2" t="s">
        <v>38</v>
      </c>
      <c r="N9" s="2" t="s">
        <v>39</v>
      </c>
      <c r="O9" s="0" t="s">
        <v>47</v>
      </c>
      <c r="P9" s="0" t="n">
        <v>15</v>
      </c>
      <c r="Q9" s="5" t="b">
        <f aca="false">FALSE()</f>
        <v>0</v>
      </c>
      <c r="R9" s="2" t="n">
        <v>1513596066954</v>
      </c>
      <c r="S9" s="0" t="n">
        <v>7</v>
      </c>
      <c r="T9" s="0" t="n">
        <v>1</v>
      </c>
      <c r="U9" s="0" t="n">
        <v>1</v>
      </c>
      <c r="V9" s="0" t="n">
        <v>10000</v>
      </c>
      <c r="W9" s="0" t="n">
        <v>5000</v>
      </c>
      <c r="X9" s="3" t="n">
        <v>42095</v>
      </c>
      <c r="Y9" s="0" t="n">
        <v>100000</v>
      </c>
      <c r="Z9" s="0" t="n">
        <v>90000</v>
      </c>
      <c r="AA9" s="3" t="n">
        <v>43070</v>
      </c>
      <c r="AB9" s="2" t="n">
        <v>41011010</v>
      </c>
      <c r="AC9" s="2" t="n">
        <v>4500020</v>
      </c>
      <c r="AD9" s="2" t="n">
        <v>35010200</v>
      </c>
      <c r="AE9" s="2" t="n">
        <v>23010300</v>
      </c>
    </row>
    <row r="10" customFormat="false" ht="14.65" hidden="false" customHeight="false" outlineLevel="0" collapsed="false">
      <c r="A10" s="2" t="s">
        <v>49</v>
      </c>
      <c r="B10" s="2" t="s">
        <v>32</v>
      </c>
      <c r="C10" s="2" t="n">
        <v>13</v>
      </c>
      <c r="D10" s="2" t="s">
        <v>33</v>
      </c>
      <c r="E10" s="2" t="s">
        <v>34</v>
      </c>
      <c r="F10" s="2" t="s">
        <v>35</v>
      </c>
      <c r="G10" s="3" t="n">
        <v>42064</v>
      </c>
      <c r="H10" s="2" t="s">
        <v>36</v>
      </c>
      <c r="I10" s="2" t="n">
        <v>72.8777</v>
      </c>
      <c r="J10" s="2" t="n">
        <v>19.076</v>
      </c>
      <c r="K10" s="2" t="s">
        <v>37</v>
      </c>
      <c r="L10" s="0" t="n">
        <v>3</v>
      </c>
      <c r="M10" s="2" t="s">
        <v>38</v>
      </c>
      <c r="N10" s="2" t="s">
        <v>39</v>
      </c>
      <c r="O10" s="0" t="s">
        <v>47</v>
      </c>
      <c r="P10" s="0" t="n">
        <v>15</v>
      </c>
      <c r="Q10" s="5" t="b">
        <f aca="false">FALSE()</f>
        <v>0</v>
      </c>
      <c r="R10" s="2" t="n">
        <v>1513596066954</v>
      </c>
      <c r="S10" s="0" t="n">
        <v>7</v>
      </c>
      <c r="T10" s="0" t="n">
        <v>1</v>
      </c>
      <c r="U10" s="0" t="n">
        <v>1</v>
      </c>
      <c r="V10" s="0" t="n">
        <v>10000</v>
      </c>
      <c r="W10" s="0" t="n">
        <v>5000</v>
      </c>
      <c r="X10" s="3" t="n">
        <v>42095</v>
      </c>
      <c r="Y10" s="0" t="n">
        <v>100000</v>
      </c>
      <c r="Z10" s="0" t="n">
        <v>90000</v>
      </c>
      <c r="AA10" s="3" t="n">
        <v>43070</v>
      </c>
      <c r="AB10" s="2" t="n">
        <v>41011010</v>
      </c>
      <c r="AC10" s="2" t="n">
        <v>4500020</v>
      </c>
      <c r="AD10" s="2" t="n">
        <v>35010200</v>
      </c>
      <c r="AE10" s="2" t="n">
        <v>23010300</v>
      </c>
    </row>
    <row r="11" customFormat="false" ht="14.65" hidden="false" customHeight="false" outlineLevel="0" collapsed="false">
      <c r="A11" s="2" t="s">
        <v>50</v>
      </c>
      <c r="B11" s="2" t="s">
        <v>32</v>
      </c>
      <c r="C11" s="2" t="n">
        <v>13</v>
      </c>
      <c r="D11" s="2" t="s">
        <v>33</v>
      </c>
      <c r="E11" s="2" t="s">
        <v>34</v>
      </c>
      <c r="F11" s="2" t="s">
        <v>35</v>
      </c>
      <c r="G11" s="3" t="n">
        <v>42064</v>
      </c>
      <c r="H11" s="2" t="s">
        <v>36</v>
      </c>
      <c r="I11" s="2" t="n">
        <v>72.8777</v>
      </c>
      <c r="J11" s="2" t="n">
        <v>19.076</v>
      </c>
      <c r="K11" s="2" t="s">
        <v>37</v>
      </c>
      <c r="L11" s="0" t="n">
        <v>3</v>
      </c>
      <c r="M11" s="2" t="s">
        <v>38</v>
      </c>
      <c r="N11" s="2" t="s">
        <v>39</v>
      </c>
      <c r="O11" s="0" t="s">
        <v>47</v>
      </c>
      <c r="P11" s="0" t="n">
        <v>15</v>
      </c>
      <c r="Q11" s="5" t="b">
        <f aca="false">FALSE()</f>
        <v>0</v>
      </c>
      <c r="R11" s="2" t="n">
        <v>1513596066954</v>
      </c>
      <c r="S11" s="0" t="n">
        <v>7</v>
      </c>
      <c r="T11" s="0" t="n">
        <v>1</v>
      </c>
      <c r="U11" s="0" t="n">
        <v>1</v>
      </c>
      <c r="V11" s="0" t="n">
        <v>10000</v>
      </c>
      <c r="W11" s="0" t="n">
        <v>5000</v>
      </c>
      <c r="X11" s="3" t="n">
        <v>42095</v>
      </c>
      <c r="Y11" s="0" t="n">
        <v>100000</v>
      </c>
      <c r="Z11" s="0" t="n">
        <v>90000</v>
      </c>
      <c r="AA11" s="3" t="n">
        <v>43070</v>
      </c>
      <c r="AB11" s="2" t="n">
        <v>41011010</v>
      </c>
      <c r="AC11" s="2" t="n">
        <v>4500020</v>
      </c>
      <c r="AD11" s="2" t="n">
        <v>35010200</v>
      </c>
      <c r="AE11" s="2" t="n">
        <v>23010300</v>
      </c>
    </row>
    <row r="12" customFormat="false" ht="14.65" hidden="false" customHeight="false" outlineLevel="0" collapsed="false">
      <c r="A12" s="2" t="s">
        <v>51</v>
      </c>
      <c r="B12" s="2" t="s">
        <v>32</v>
      </c>
      <c r="C12" s="2" t="n">
        <v>13</v>
      </c>
      <c r="D12" s="2" t="s">
        <v>33</v>
      </c>
      <c r="E12" s="2" t="s">
        <v>34</v>
      </c>
      <c r="F12" s="2" t="s">
        <v>35</v>
      </c>
      <c r="G12" s="3" t="n">
        <v>42064</v>
      </c>
      <c r="H12" s="2" t="s">
        <v>36</v>
      </c>
      <c r="I12" s="2" t="n">
        <v>72.8777</v>
      </c>
      <c r="J12" s="2" t="n">
        <v>19.076</v>
      </c>
      <c r="K12" s="2" t="s">
        <v>37</v>
      </c>
      <c r="L12" s="0" t="n">
        <v>3</v>
      </c>
      <c r="M12" s="2" t="s">
        <v>38</v>
      </c>
      <c r="N12" s="2" t="s">
        <v>39</v>
      </c>
      <c r="O12" s="0" t="s">
        <v>47</v>
      </c>
      <c r="P12" s="0" t="n">
        <v>15</v>
      </c>
      <c r="Q12" s="5" t="b">
        <f aca="false">FALSE()</f>
        <v>0</v>
      </c>
      <c r="R12" s="2" t="n">
        <v>1513596066954</v>
      </c>
      <c r="S12" s="0" t="n">
        <v>7</v>
      </c>
      <c r="T12" s="0" t="n">
        <v>1</v>
      </c>
      <c r="U12" s="0" t="n">
        <v>1</v>
      </c>
      <c r="V12" s="0" t="n">
        <v>10000</v>
      </c>
      <c r="W12" s="0" t="n">
        <v>5000</v>
      </c>
      <c r="X12" s="3" t="n">
        <v>42095</v>
      </c>
      <c r="Y12" s="0" t="n">
        <v>100000</v>
      </c>
      <c r="Z12" s="0" t="n">
        <v>90000</v>
      </c>
      <c r="AA12" s="3" t="n">
        <v>43070</v>
      </c>
      <c r="AB12" s="2" t="n">
        <v>41011010</v>
      </c>
      <c r="AC12" s="2" t="n">
        <v>4500020</v>
      </c>
      <c r="AD12" s="2" t="n">
        <v>35010200</v>
      </c>
      <c r="AE12" s="2" t="n">
        <v>23010300</v>
      </c>
    </row>
    <row r="13" customFormat="false" ht="14.65" hidden="false" customHeight="false" outlineLevel="0" collapsed="false">
      <c r="A13" s="2" t="s">
        <v>52</v>
      </c>
      <c r="B13" s="2" t="s">
        <v>32</v>
      </c>
      <c r="C13" s="2" t="n">
        <v>13</v>
      </c>
      <c r="D13" s="2" t="s">
        <v>33</v>
      </c>
      <c r="E13" s="2" t="s">
        <v>34</v>
      </c>
      <c r="F13" s="2" t="s">
        <v>35</v>
      </c>
      <c r="G13" s="3" t="n">
        <v>42064</v>
      </c>
      <c r="H13" s="2" t="s">
        <v>36</v>
      </c>
      <c r="I13" s="2" t="n">
        <v>72.8777</v>
      </c>
      <c r="J13" s="2" t="n">
        <v>19.076</v>
      </c>
      <c r="K13" s="2" t="s">
        <v>37</v>
      </c>
      <c r="L13" s="0" t="n">
        <v>3</v>
      </c>
      <c r="M13" s="2" t="s">
        <v>38</v>
      </c>
      <c r="N13" s="2" t="s">
        <v>39</v>
      </c>
      <c r="O13" s="0" t="s">
        <v>47</v>
      </c>
      <c r="P13" s="0" t="n">
        <v>15</v>
      </c>
      <c r="Q13" s="5" t="b">
        <f aca="false">FALSE()</f>
        <v>0</v>
      </c>
      <c r="R13" s="2" t="n">
        <v>1513596066954</v>
      </c>
      <c r="S13" s="0" t="n">
        <v>7</v>
      </c>
      <c r="T13" s="0" t="n">
        <v>1</v>
      </c>
      <c r="U13" s="0" t="n">
        <v>1</v>
      </c>
      <c r="V13" s="0" t="n">
        <v>10000</v>
      </c>
      <c r="W13" s="0" t="n">
        <v>5000</v>
      </c>
      <c r="X13" s="3" t="n">
        <v>42095</v>
      </c>
      <c r="Y13" s="0" t="n">
        <v>100000</v>
      </c>
      <c r="Z13" s="0" t="n">
        <v>90000</v>
      </c>
      <c r="AA13" s="3" t="n">
        <v>43070</v>
      </c>
      <c r="AB13" s="2" t="n">
        <v>41011010</v>
      </c>
      <c r="AC13" s="2" t="n">
        <v>4500020</v>
      </c>
      <c r="AD13" s="2" t="n">
        <v>35010200</v>
      </c>
      <c r="AE13" s="2" t="n">
        <v>23010300</v>
      </c>
    </row>
    <row r="14" customFormat="false" ht="14.65" hidden="false" customHeight="false" outlineLevel="0" collapsed="false">
      <c r="A14" s="2" t="s">
        <v>53</v>
      </c>
      <c r="B14" s="2" t="s">
        <v>32</v>
      </c>
      <c r="C14" s="2" t="n">
        <v>13</v>
      </c>
      <c r="D14" s="2" t="s">
        <v>33</v>
      </c>
      <c r="E14" s="2" t="s">
        <v>34</v>
      </c>
      <c r="F14" s="2" t="s">
        <v>35</v>
      </c>
      <c r="G14" s="3" t="n">
        <v>42064</v>
      </c>
      <c r="H14" s="2" t="s">
        <v>36</v>
      </c>
      <c r="I14" s="2" t="n">
        <v>72.8777</v>
      </c>
      <c r="J14" s="2" t="n">
        <v>19.076</v>
      </c>
      <c r="K14" s="2" t="s">
        <v>37</v>
      </c>
      <c r="L14" s="0" t="n">
        <v>3</v>
      </c>
      <c r="M14" s="2" t="s">
        <v>38</v>
      </c>
      <c r="N14" s="2" t="s">
        <v>39</v>
      </c>
      <c r="O14" s="0" t="s">
        <v>40</v>
      </c>
      <c r="P14" s="0" t="n">
        <v>15</v>
      </c>
      <c r="Q14" s="5" t="b">
        <f aca="false">FALSE()</f>
        <v>0</v>
      </c>
      <c r="R14" s="2" t="n">
        <v>1513596066954</v>
      </c>
      <c r="S14" s="0" t="n">
        <v>7</v>
      </c>
      <c r="T14" s="0" t="n">
        <v>1</v>
      </c>
      <c r="U14" s="0" t="n">
        <v>1</v>
      </c>
      <c r="V14" s="0" t="n">
        <v>10000</v>
      </c>
      <c r="W14" s="0" t="n">
        <v>5000</v>
      </c>
      <c r="X14" s="3" t="n">
        <v>42095</v>
      </c>
      <c r="Y14" s="0" t="n">
        <v>100000</v>
      </c>
      <c r="Z14" s="0" t="n">
        <v>90000</v>
      </c>
      <c r="AA14" s="3" t="n">
        <v>43070</v>
      </c>
      <c r="AB14" s="2" t="n">
        <v>41011010</v>
      </c>
      <c r="AC14" s="2" t="n">
        <v>4500020</v>
      </c>
      <c r="AD14" s="2" t="n">
        <v>35010200</v>
      </c>
      <c r="AE14" s="2" t="n">
        <v>23010300</v>
      </c>
    </row>
    <row r="15" customFormat="false" ht="14.65" hidden="false" customHeight="false" outlineLevel="0" collapsed="false">
      <c r="A15" s="2" t="s">
        <v>54</v>
      </c>
      <c r="B15" s="2" t="s">
        <v>32</v>
      </c>
      <c r="C15" s="2" t="n">
        <v>13</v>
      </c>
      <c r="D15" s="2" t="s">
        <v>33</v>
      </c>
      <c r="E15" s="2" t="s">
        <v>34</v>
      </c>
      <c r="F15" s="2" t="s">
        <v>35</v>
      </c>
      <c r="G15" s="3" t="n">
        <v>42064</v>
      </c>
      <c r="H15" s="2" t="s">
        <v>36</v>
      </c>
      <c r="I15" s="2" t="n">
        <v>72.8777</v>
      </c>
      <c r="J15" s="2" t="n">
        <v>19.076</v>
      </c>
      <c r="K15" s="2" t="s">
        <v>37</v>
      </c>
      <c r="L15" s="0" t="n">
        <v>3</v>
      </c>
      <c r="M15" s="2" t="s">
        <v>38</v>
      </c>
      <c r="N15" s="2" t="s">
        <v>39</v>
      </c>
      <c r="O15" s="0" t="s">
        <v>40</v>
      </c>
      <c r="P15" s="0" t="n">
        <v>15</v>
      </c>
      <c r="Q15" s="5" t="b">
        <f aca="false">FALSE()</f>
        <v>0</v>
      </c>
      <c r="R15" s="2" t="n">
        <v>1513596066954</v>
      </c>
      <c r="S15" s="0" t="n">
        <v>7</v>
      </c>
      <c r="T15" s="0" t="n">
        <v>1</v>
      </c>
      <c r="U15" s="0" t="n">
        <v>1</v>
      </c>
      <c r="V15" s="0" t="n">
        <v>10000</v>
      </c>
      <c r="W15" s="0" t="n">
        <v>5000</v>
      </c>
      <c r="X15" s="3" t="n">
        <v>42095</v>
      </c>
      <c r="Y15" s="0" t="n">
        <v>100000</v>
      </c>
      <c r="Z15" s="0" t="n">
        <v>90000</v>
      </c>
      <c r="AA15" s="3" t="n">
        <v>43070</v>
      </c>
      <c r="AB15" s="2" t="n">
        <v>41011010</v>
      </c>
      <c r="AC15" s="2" t="n">
        <v>4500020</v>
      </c>
      <c r="AD15" s="2" t="n">
        <v>35010200</v>
      </c>
      <c r="AE15" s="2" t="n">
        <v>230103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16:20Z</dcterms:created>
  <dc:creator/>
  <dc:description/>
  <dc:language>en-US</dc:language>
  <cp:lastModifiedBy/>
  <dcterms:modified xsi:type="dcterms:W3CDTF">2017-12-20T09:21:59Z</dcterms:modified>
  <cp:revision>17</cp:revision>
  <dc:subject/>
  <dc:title/>
</cp:coreProperties>
</file>